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24527543"/>
        <c:axId val="87738823"/>
      </c:barChart>
      <c:catAx>
        <c:axId val="24527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823"/>
        <c:crossesAt val="0"/>
        <c:auto val="1"/>
        <c:lblAlgn val="ctr"/>
        <c:lblOffset val="100"/>
        <c:noMultiLvlLbl val="0"/>
      </c:catAx>
      <c:valAx>
        <c:axId val="877388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5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11824048"/>
        <c:axId val="67464111"/>
      </c:barChart>
      <c:catAx>
        <c:axId val="11824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111"/>
        <c:crossesAt val="0"/>
        <c:auto val="1"/>
        <c:lblAlgn val="ctr"/>
        <c:lblOffset val="100"/>
        <c:noMultiLvlLbl val="0"/>
      </c:catAx>
      <c:valAx>
        <c:axId val="674641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0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88037586"/>
        <c:axId val="34018779"/>
      </c:barChart>
      <c:catAx>
        <c:axId val="88037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779"/>
        <c:crossesAt val="0"/>
        <c:auto val="1"/>
        <c:lblAlgn val="ctr"/>
        <c:lblOffset val="100"/>
        <c:noMultiLvlLbl val="0"/>
      </c:catAx>
      <c:valAx>
        <c:axId val="340187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